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62294"/>
        <c:axId val="61221758"/>
      </c:scatterChart>
      <c:valAx>
        <c:axId val="27462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758"/>
        <c:crossesAt val="0"/>
        <c:crossBetween val="midCat"/>
      </c:valAx>
      <c:valAx>
        <c:axId val="61221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893273"/>
        <c:axId val="86858193"/>
      </c:scatterChart>
      <c:valAx>
        <c:axId val="31893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193"/>
        <c:crossesAt val="0"/>
        <c:crossBetween val="midCat"/>
      </c:valAx>
      <c:valAx>
        <c:axId val="86858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