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858252"/>
        <c:axId val="81815669"/>
      </c:scatterChart>
      <c:valAx>
        <c:axId val="718582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5669"/>
        <c:crossesAt val="0"/>
        <c:crossBetween val="midCat"/>
      </c:valAx>
      <c:valAx>
        <c:axId val="81815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82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514312"/>
        <c:axId val="64788483"/>
      </c:scatterChart>
      <c:valAx>
        <c:axId val="565143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8483"/>
        <c:crossesAt val="0"/>
        <c:crossBetween val="midCat"/>
      </c:valAx>
      <c:valAx>
        <c:axId val="64788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4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