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43325"/>
        <c:axId val="69808167"/>
      </c:barChart>
      <c:catAx>
        <c:axId val="67943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8167"/>
        <c:auto val="1"/>
        <c:lblAlgn val="ctr"/>
        <c:lblOffset val="100"/>
        <c:noMultiLvlLbl val="0"/>
      </c:catAx>
      <c:valAx>
        <c:axId val="69808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3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64707"/>
        <c:axId val="72869564"/>
      </c:scatterChart>
      <c:valAx>
        <c:axId val="596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64"/>
        <c:crossesAt val="0"/>
        <c:crossBetween val="midCat"/>
      </c:valAx>
      <c:valAx>
        <c:axId val="728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