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32622"/>
        <c:axId val="86535002"/>
      </c:scatterChart>
      <c:valAx>
        <c:axId val="5373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002"/>
        <c:crossesAt val="0"/>
        <c:crossBetween val="midCat"/>
      </c:valAx>
      <c:valAx>
        <c:axId val="86535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89106"/>
        <c:axId val="89686702"/>
      </c:scatterChart>
      <c:valAx>
        <c:axId val="9418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02"/>
        <c:crossesAt val="0"/>
        <c:crossBetween val="midCat"/>
      </c:valAx>
      <c:valAx>
        <c:axId val="89686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034222"/>
        <c:axId val="49222052"/>
      </c:scatterChart>
      <c:valAx>
        <c:axId val="32034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052"/>
        <c:crossesAt val="0"/>
        <c:crossBetween val="midCat"/>
        <c:majorUnit val="10"/>
      </c:valAx>
      <c:valAx>
        <c:axId val="49222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081902"/>
        <c:axId val="69549607"/>
      </c:scatterChart>
      <c:valAx>
        <c:axId val="160819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607"/>
        <c:crossesAt val="0"/>
        <c:crossBetween val="midCat"/>
      </c:valAx>
      <c:valAx>
        <c:axId val="69549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91742"/>
        <c:axId val="63468550"/>
      </c:scatterChart>
      <c:valAx>
        <c:axId val="77191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550"/>
        <c:crossesAt val="0"/>
        <c:crossBetween val="midCat"/>
      </c:valAx>
      <c:valAx>
        <c:axId val="634685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