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463878"/>
        <c:axId val="69353297"/>
      </c:scatterChart>
      <c:valAx>
        <c:axId val="904638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297"/>
        <c:crossBetween val="midCat"/>
      </c:valAx>
      <c:valAx>
        <c:axId val="693532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8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617854"/>
        <c:axId val="25047007"/>
      </c:scatterChart>
      <c:valAx>
        <c:axId val="4561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007"/>
        <c:crossesAt val="0"/>
        <c:crossBetween val="midCat"/>
      </c:valAx>
      <c:valAx>
        <c:axId val="2504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