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20702"/>
        <c:axId val="46490309"/>
      </c:scatterChart>
      <c:valAx>
        <c:axId val="54020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309"/>
        <c:crossBetween val="midCat"/>
      </c:valAx>
      <c:valAx>
        <c:axId val="46490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02877"/>
        <c:axId val="5744353"/>
      </c:scatterChart>
      <c:valAx>
        <c:axId val="767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53"/>
        <c:crossesAt val="0"/>
        <c:crossBetween val="midCat"/>
      </c:valAx>
      <c:valAx>
        <c:axId val="57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