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95245"/>
        <c:axId val="75753653"/>
      </c:lineChart>
      <c:catAx>
        <c:axId val="88695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753653"/>
        <c:crossesAt val="0"/>
        <c:auto val="1"/>
        <c:lblAlgn val="ctr"/>
        <c:lblOffset val="100"/>
        <c:noMultiLvlLbl val="0"/>
      </c:catAx>
      <c:valAx>
        <c:axId val="75753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695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2080"/>
        <c:axId val="31112664"/>
      </c:lineChart>
      <c:catAx>
        <c:axId val="11772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1112664"/>
        <c:crossesAt val="0"/>
        <c:auto val="1"/>
        <c:lblAlgn val="ctr"/>
        <c:lblOffset val="100"/>
        <c:noMultiLvlLbl val="0"/>
      </c:catAx>
      <c:valAx>
        <c:axId val="31112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7720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