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66371"/>
        <c:axId val="99851129"/>
      </c:barChart>
      <c:catAx>
        <c:axId val="18066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1129"/>
        <c:auto val="1"/>
        <c:lblAlgn val="ctr"/>
        <c:lblOffset val="100"/>
        <c:noMultiLvlLbl val="0"/>
      </c:catAx>
      <c:valAx>
        <c:axId val="99851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66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67909"/>
        <c:axId val="53736999"/>
      </c:scatterChart>
      <c:valAx>
        <c:axId val="8796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999"/>
        <c:crossesAt val="0"/>
        <c:crossBetween val="midCat"/>
      </c:valAx>
      <c:valAx>
        <c:axId val="537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