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91276"/>
        <c:axId val="84129732"/>
      </c:scatterChart>
      <c:valAx>
        <c:axId val="9849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32"/>
        <c:crossesAt val="0"/>
        <c:crossBetween val="midCat"/>
      </c:valAx>
      <c:valAx>
        <c:axId val="84129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84756"/>
        <c:axId val="67391013"/>
      </c:scatterChart>
      <c:valAx>
        <c:axId val="5598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013"/>
        <c:crossesAt val="0"/>
        <c:crossBetween val="midCat"/>
      </c:valAx>
      <c:valAx>
        <c:axId val="67391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28869"/>
        <c:axId val="51165143"/>
      </c:scatterChart>
      <c:valAx>
        <c:axId val="992288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43"/>
        <c:crossesAt val="0"/>
        <c:crossBetween val="midCat"/>
        <c:majorUnit val="10"/>
      </c:valAx>
      <c:valAx>
        <c:axId val="511651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81429"/>
        <c:axId val="77745307"/>
      </c:scatterChart>
      <c:valAx>
        <c:axId val="54181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307"/>
        <c:crossesAt val="0"/>
        <c:crossBetween val="midCat"/>
      </c:valAx>
      <c:valAx>
        <c:axId val="77745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58163"/>
        <c:axId val="77697975"/>
      </c:scatterChart>
      <c:valAx>
        <c:axId val="47058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75"/>
        <c:crossesAt val="0"/>
        <c:crossBetween val="midCat"/>
      </c:valAx>
      <c:valAx>
        <c:axId val="77697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