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49728"/>
        <c:axId val="26785995"/>
      </c:scatterChart>
      <c:valAx>
        <c:axId val="59249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995"/>
        <c:crossBetween val="midCat"/>
      </c:valAx>
      <c:valAx>
        <c:axId val="267859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96314"/>
        <c:axId val="28663536"/>
      </c:scatterChart>
      <c:valAx>
        <c:axId val="3909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536"/>
        <c:crossesAt val="0"/>
        <c:crossBetween val="midCat"/>
      </c:valAx>
      <c:valAx>
        <c:axId val="2866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