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06029"/>
        <c:axId val="30669581"/>
      </c:scatterChart>
      <c:valAx>
        <c:axId val="58706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581"/>
        <c:crossBetween val="midCat"/>
      </c:valAx>
      <c:valAx>
        <c:axId val="306695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63436"/>
        <c:axId val="84701939"/>
      </c:scatterChart>
      <c:valAx>
        <c:axId val="8286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939"/>
        <c:crossesAt val="0"/>
        <c:crossBetween val="midCat"/>
      </c:valAx>
      <c:valAx>
        <c:axId val="8470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